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0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9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6191218</v>
      </c>
      <c r="G8" s="17" t="n">
        <v>5691291</v>
      </c>
      <c r="H8" s="17" t="n">
        <v>19429</v>
      </c>
      <c r="I8" s="17" t="n">
        <v>144177</v>
      </c>
      <c r="J8" s="17" t="n">
        <v>5527685</v>
      </c>
      <c r="K8" s="17" t="n">
        <v>15704</v>
      </c>
      <c r="L8" s="17" t="n">
        <v>19925</v>
      </c>
      <c r="M8" s="17" t="n">
        <v>464298</v>
      </c>
      <c r="N8" s="17" t="n">
        <v>333865</v>
      </c>
      <c r="O8" s="17" t="n">
        <v>130433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5209310</v>
      </c>
      <c r="G9" s="17" t="n">
        <v>4935498</v>
      </c>
      <c r="H9" s="17" t="s">
        <v>19</v>
      </c>
      <c r="I9" s="17" t="n">
        <v>136811</v>
      </c>
      <c r="J9" s="17" t="n">
        <v>4798687</v>
      </c>
      <c r="K9" s="17" t="n">
        <v>665</v>
      </c>
      <c r="L9" s="17" t="n">
        <v>218</v>
      </c>
      <c r="M9" s="17" t="n">
        <v>272929</v>
      </c>
      <c r="N9" s="17" t="n">
        <v>238971</v>
      </c>
      <c r="O9" s="17" t="n">
        <v>33958</v>
      </c>
    </row>
    <row r="10" customFormat="false" ht="13.5" hidden="false" customHeight="true" outlineLevel="0" collapsed="false">
      <c r="C10" s="16" t="s">
        <v>20</v>
      </c>
      <c r="D10" s="16"/>
      <c r="E10" s="16"/>
      <c r="F10" s="19" t="n">
        <v>3951129</v>
      </c>
      <c r="G10" s="19" t="n">
        <v>3761133</v>
      </c>
      <c r="H10" s="19" t="s">
        <v>19</v>
      </c>
      <c r="I10" s="19" t="n">
        <v>17454</v>
      </c>
      <c r="J10" s="19" t="n">
        <v>3743679</v>
      </c>
      <c r="K10" s="19" t="s">
        <v>19</v>
      </c>
      <c r="L10" s="19" t="n">
        <v>35</v>
      </c>
      <c r="M10" s="19" t="n">
        <v>189961</v>
      </c>
      <c r="N10" s="19" t="n">
        <v>173405</v>
      </c>
      <c r="O10" s="19" t="n">
        <v>16556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3544094</v>
      </c>
      <c r="G11" s="19" t="n">
        <v>3538347</v>
      </c>
      <c r="H11" s="19" t="s">
        <v>19</v>
      </c>
      <c r="I11" s="19" t="n">
        <v>16084</v>
      </c>
      <c r="J11" s="19" t="n">
        <v>3522263</v>
      </c>
      <c r="K11" s="19" t="s">
        <v>19</v>
      </c>
      <c r="L11" s="19" t="n">
        <v>35</v>
      </c>
      <c r="M11" s="19" t="n">
        <v>5712</v>
      </c>
      <c r="N11" s="19" t="n">
        <v>4222</v>
      </c>
      <c r="O11" s="19" t="n">
        <v>1490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2422531</v>
      </c>
      <c r="G12" s="19" t="n">
        <v>2419321</v>
      </c>
      <c r="H12" s="19" t="s">
        <v>19</v>
      </c>
      <c r="I12" s="19" t="n">
        <v>11074</v>
      </c>
      <c r="J12" s="19" t="n">
        <v>2408247</v>
      </c>
      <c r="K12" s="19" t="s">
        <v>19</v>
      </c>
      <c r="L12" s="19" t="s">
        <v>19</v>
      </c>
      <c r="M12" s="19" t="n">
        <v>3210</v>
      </c>
      <c r="N12" s="19" t="n">
        <v>2250</v>
      </c>
      <c r="O12" s="19" t="n">
        <v>960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1121563</v>
      </c>
      <c r="G13" s="19" t="n">
        <v>1119026</v>
      </c>
      <c r="H13" s="19" t="s">
        <v>19</v>
      </c>
      <c r="I13" s="19" t="n">
        <v>5010</v>
      </c>
      <c r="J13" s="19" t="n">
        <v>1114016</v>
      </c>
      <c r="K13" s="19" t="s">
        <v>19</v>
      </c>
      <c r="L13" s="19" t="n">
        <v>35</v>
      </c>
      <c r="M13" s="19" t="n">
        <v>2502</v>
      </c>
      <c r="N13" s="19" t="n">
        <v>1972</v>
      </c>
      <c r="O13" s="19" t="n">
        <v>530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25646</v>
      </c>
      <c r="G14" s="19" t="n">
        <v>25232</v>
      </c>
      <c r="H14" s="19" t="s">
        <v>19</v>
      </c>
      <c r="I14" s="19" t="n">
        <v>12</v>
      </c>
      <c r="J14" s="19" t="n">
        <v>25220</v>
      </c>
      <c r="K14" s="19" t="s">
        <v>19</v>
      </c>
      <c r="L14" s="19" t="s">
        <v>19</v>
      </c>
      <c r="M14" s="19" t="n">
        <v>414</v>
      </c>
      <c r="N14" s="19" t="n">
        <v>296</v>
      </c>
      <c r="O14" s="19" t="n">
        <v>118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24435</v>
      </c>
      <c r="G15" s="19" t="n">
        <v>21862</v>
      </c>
      <c r="H15" s="19" t="s">
        <v>19</v>
      </c>
      <c r="I15" s="19" t="s">
        <v>19</v>
      </c>
      <c r="J15" s="19" t="n">
        <v>21862</v>
      </c>
      <c r="K15" s="19" t="s">
        <v>19</v>
      </c>
      <c r="L15" s="19" t="s">
        <v>19</v>
      </c>
      <c r="M15" s="19" t="n">
        <v>2573</v>
      </c>
      <c r="N15" s="19" t="n">
        <v>2132</v>
      </c>
      <c r="O15" s="19" t="n">
        <v>441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16939</v>
      </c>
      <c r="G16" s="19" t="n">
        <v>15549</v>
      </c>
      <c r="H16" s="19" t="s">
        <v>19</v>
      </c>
      <c r="I16" s="19" t="s">
        <v>19</v>
      </c>
      <c r="J16" s="19" t="n">
        <v>15549</v>
      </c>
      <c r="K16" s="19" t="s">
        <v>19</v>
      </c>
      <c r="L16" s="19" t="s">
        <v>19</v>
      </c>
      <c r="M16" s="19" t="n">
        <v>1390</v>
      </c>
      <c r="N16" s="19" t="n">
        <v>1209</v>
      </c>
      <c r="O16" s="19" t="n">
        <v>181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7496</v>
      </c>
      <c r="G17" s="19" t="n">
        <v>6313</v>
      </c>
      <c r="H17" s="19" t="s">
        <v>19</v>
      </c>
      <c r="I17" s="19" t="s">
        <v>19</v>
      </c>
      <c r="J17" s="19" t="n">
        <v>6313</v>
      </c>
      <c r="K17" s="19" t="s">
        <v>19</v>
      </c>
      <c r="L17" s="19" t="s">
        <v>19</v>
      </c>
      <c r="M17" s="19" t="n">
        <v>1183</v>
      </c>
      <c r="N17" s="19" t="n">
        <v>923</v>
      </c>
      <c r="O17" s="19" t="n">
        <v>260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7811</v>
      </c>
      <c r="G18" s="19" t="n">
        <v>6283</v>
      </c>
      <c r="H18" s="19" t="s">
        <v>19</v>
      </c>
      <c r="I18" s="19" t="s">
        <v>19</v>
      </c>
      <c r="J18" s="19" t="n">
        <v>6283</v>
      </c>
      <c r="K18" s="19" t="s">
        <v>19</v>
      </c>
      <c r="L18" s="19" t="s">
        <v>19</v>
      </c>
      <c r="M18" s="19" t="n">
        <v>1528</v>
      </c>
      <c r="N18" s="19" t="n">
        <v>1018</v>
      </c>
      <c r="O18" s="19" t="n">
        <v>510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58231</v>
      </c>
      <c r="G19" s="19" t="n">
        <v>41038</v>
      </c>
      <c r="H19" s="19" t="s">
        <v>19</v>
      </c>
      <c r="I19" s="19" t="n">
        <v>948</v>
      </c>
      <c r="J19" s="19" t="n">
        <v>40090</v>
      </c>
      <c r="K19" s="19" t="s">
        <v>19</v>
      </c>
      <c r="L19" s="19" t="s">
        <v>19</v>
      </c>
      <c r="M19" s="19" t="n">
        <v>17193</v>
      </c>
      <c r="N19" s="19" t="n">
        <v>16331</v>
      </c>
      <c r="O19" s="19" t="n">
        <v>862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641</v>
      </c>
      <c r="G20" s="19" t="n">
        <v>233</v>
      </c>
      <c r="H20" s="19" t="s">
        <v>19</v>
      </c>
      <c r="I20" s="19" t="s">
        <v>19</v>
      </c>
      <c r="J20" s="19" t="n">
        <v>233</v>
      </c>
      <c r="K20" s="19" t="s">
        <v>19</v>
      </c>
      <c r="L20" s="19" t="s">
        <v>19</v>
      </c>
      <c r="M20" s="19" t="n">
        <v>408</v>
      </c>
      <c r="N20" s="19" t="n">
        <v>404</v>
      </c>
      <c r="O20" s="19" t="n">
        <v>4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111271</v>
      </c>
      <c r="G21" s="19" t="n">
        <v>63481</v>
      </c>
      <c r="H21" s="19" t="s">
        <v>19</v>
      </c>
      <c r="I21" s="19" t="n">
        <v>241</v>
      </c>
      <c r="J21" s="19" t="n">
        <v>63481</v>
      </c>
      <c r="K21" s="19" t="s">
        <v>19</v>
      </c>
      <c r="L21" s="19" t="s">
        <v>19</v>
      </c>
      <c r="M21" s="19" t="n">
        <v>47549</v>
      </c>
      <c r="N21" s="19" t="n">
        <v>44691</v>
      </c>
      <c r="O21" s="19" t="n">
        <v>2858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70041</v>
      </c>
      <c r="G22" s="19" t="n">
        <v>38732</v>
      </c>
      <c r="H22" s="19" t="s">
        <v>19</v>
      </c>
      <c r="I22" s="19" t="n">
        <v>147</v>
      </c>
      <c r="J22" s="19" t="n">
        <v>38585</v>
      </c>
      <c r="K22" s="19" t="s">
        <v>19</v>
      </c>
      <c r="L22" s="19" t="s">
        <v>19</v>
      </c>
      <c r="M22" s="19" t="n">
        <v>31309</v>
      </c>
      <c r="N22" s="19" t="n">
        <v>29184</v>
      </c>
      <c r="O22" s="19" t="n">
        <v>2125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41230</v>
      </c>
      <c r="G23" s="19" t="n">
        <v>24990</v>
      </c>
      <c r="H23" s="19" t="s">
        <v>19</v>
      </c>
      <c r="I23" s="19" t="n">
        <v>94</v>
      </c>
      <c r="J23" s="19" t="n">
        <v>24896</v>
      </c>
      <c r="K23" s="19" t="s">
        <v>19</v>
      </c>
      <c r="L23" s="19" t="s">
        <v>19</v>
      </c>
      <c r="M23" s="19" t="n">
        <v>16240</v>
      </c>
      <c r="N23" s="19" t="n">
        <v>15507</v>
      </c>
      <c r="O23" s="19" t="n">
        <v>733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7183</v>
      </c>
      <c r="G24" s="19" t="n">
        <v>1041</v>
      </c>
      <c r="H24" s="19" t="s">
        <v>19</v>
      </c>
      <c r="I24" s="19" t="n">
        <v>4</v>
      </c>
      <c r="J24" s="19" t="n">
        <v>1037</v>
      </c>
      <c r="K24" s="19" t="s">
        <v>19</v>
      </c>
      <c r="L24" s="19" t="s">
        <v>19</v>
      </c>
      <c r="M24" s="19" t="n">
        <v>6142</v>
      </c>
      <c r="N24" s="19" t="n">
        <v>5817</v>
      </c>
      <c r="O24" s="19" t="n">
        <v>325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88896</v>
      </c>
      <c r="G25" s="19" t="n">
        <v>19319</v>
      </c>
      <c r="H25" s="19" t="s">
        <v>19</v>
      </c>
      <c r="I25" s="19" t="n">
        <v>18</v>
      </c>
      <c r="J25" s="19" t="n">
        <v>19301</v>
      </c>
      <c r="K25" s="19" t="s">
        <v>19</v>
      </c>
      <c r="L25" s="19" t="s">
        <v>19</v>
      </c>
      <c r="M25" s="19" t="n">
        <v>69577</v>
      </c>
      <c r="N25" s="19" t="n">
        <v>64815</v>
      </c>
      <c r="O25" s="19" t="n">
        <v>4762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82921</v>
      </c>
      <c r="G26" s="19" t="n">
        <v>44056</v>
      </c>
      <c r="H26" s="19" t="s">
        <v>19</v>
      </c>
      <c r="I26" s="19" t="n">
        <v>147</v>
      </c>
      <c r="J26" s="19" t="n">
        <v>43909</v>
      </c>
      <c r="K26" s="19" t="s">
        <v>19</v>
      </c>
      <c r="L26" s="19" t="s">
        <v>19</v>
      </c>
      <c r="M26" s="19" t="n">
        <v>38865</v>
      </c>
      <c r="N26" s="19" t="n">
        <v>33679</v>
      </c>
      <c r="O26" s="19" t="n">
        <v>5186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472259</v>
      </c>
      <c r="G27" s="19" t="n">
        <v>450446</v>
      </c>
      <c r="H27" s="19" t="s">
        <v>19</v>
      </c>
      <c r="I27" s="19" t="n">
        <v>1148</v>
      </c>
      <c r="J27" s="19" t="n">
        <v>449298</v>
      </c>
      <c r="K27" s="19" t="s">
        <v>19</v>
      </c>
      <c r="L27" s="19" t="s">
        <v>19</v>
      </c>
      <c r="M27" s="19" t="n">
        <v>21783</v>
      </c>
      <c r="N27" s="19" t="n">
        <v>19116</v>
      </c>
      <c r="O27" s="19" t="n">
        <v>2667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32110</v>
      </c>
      <c r="G28" s="19" t="n">
        <v>31931</v>
      </c>
      <c r="H28" s="19" t="s">
        <v>19</v>
      </c>
      <c r="I28" s="19" t="n">
        <v>175</v>
      </c>
      <c r="J28" s="19" t="n">
        <v>31756</v>
      </c>
      <c r="K28" s="19" t="s">
        <v>19</v>
      </c>
      <c r="L28" s="19" t="s">
        <v>19</v>
      </c>
      <c r="M28" s="19" t="n">
        <v>179</v>
      </c>
      <c r="N28" s="19" t="n">
        <v>146</v>
      </c>
      <c r="O28" s="19" t="n">
        <v>33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322147</v>
      </c>
      <c r="G29" s="19" t="n">
        <v>317854</v>
      </c>
      <c r="H29" s="19" t="s">
        <v>19</v>
      </c>
      <c r="I29" s="19" t="n">
        <v>522</v>
      </c>
      <c r="J29" s="19" t="n">
        <v>317332</v>
      </c>
      <c r="K29" s="19" t="s">
        <v>19</v>
      </c>
      <c r="L29" s="19" t="s">
        <v>19</v>
      </c>
      <c r="M29" s="19" t="n">
        <v>4293</v>
      </c>
      <c r="N29" s="19" t="n">
        <v>3229</v>
      </c>
      <c r="O29" s="19" t="n">
        <v>1064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20826</v>
      </c>
      <c r="G30" s="19" t="n">
        <v>12420</v>
      </c>
      <c r="H30" s="19" t="s">
        <v>19</v>
      </c>
      <c r="I30" s="19" t="n">
        <v>65</v>
      </c>
      <c r="J30" s="19" t="n">
        <v>12355</v>
      </c>
      <c r="K30" s="19" t="s">
        <v>19</v>
      </c>
      <c r="L30" s="19" t="s">
        <v>19</v>
      </c>
      <c r="M30" s="19" t="n">
        <v>8406</v>
      </c>
      <c r="N30" s="19" t="n">
        <v>7595</v>
      </c>
      <c r="O30" s="19" t="n">
        <v>811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43863</v>
      </c>
      <c r="G31" s="19" t="n">
        <v>39763</v>
      </c>
      <c r="H31" s="19" t="s">
        <v>19</v>
      </c>
      <c r="I31" s="19" t="n">
        <v>131</v>
      </c>
      <c r="J31" s="19" t="n">
        <v>39632</v>
      </c>
      <c r="K31" s="19" t="s">
        <v>19</v>
      </c>
      <c r="L31" s="19" t="s">
        <v>19</v>
      </c>
      <c r="M31" s="19" t="n">
        <v>4100</v>
      </c>
      <c r="N31" s="19" t="n">
        <v>3750</v>
      </c>
      <c r="O31" s="19" t="n">
        <v>350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34336</v>
      </c>
      <c r="G32" s="19" t="n">
        <v>32861</v>
      </c>
      <c r="H32" s="19" t="s">
        <v>19</v>
      </c>
      <c r="I32" s="19" t="n">
        <v>240</v>
      </c>
      <c r="J32" s="19" t="n">
        <v>32621</v>
      </c>
      <c r="K32" s="19" t="s">
        <v>19</v>
      </c>
      <c r="L32" s="19" t="s">
        <v>19</v>
      </c>
      <c r="M32" s="19" t="n">
        <v>1475</v>
      </c>
      <c r="N32" s="19" t="n">
        <v>1269</v>
      </c>
      <c r="O32" s="19" t="n">
        <v>206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18977</v>
      </c>
      <c r="G33" s="19" t="n">
        <v>15617</v>
      </c>
      <c r="H33" s="19" t="s">
        <v>19</v>
      </c>
      <c r="I33" s="19" t="n">
        <v>15</v>
      </c>
      <c r="J33" s="19" t="n">
        <v>15602</v>
      </c>
      <c r="K33" s="19" t="s">
        <v>19</v>
      </c>
      <c r="L33" s="19" t="s">
        <v>19</v>
      </c>
      <c r="M33" s="19" t="n">
        <v>3330</v>
      </c>
      <c r="N33" s="19" t="n">
        <v>3127</v>
      </c>
      <c r="O33" s="19" t="n">
        <v>203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151981</v>
      </c>
      <c r="G34" s="19" t="n">
        <v>118948</v>
      </c>
      <c r="H34" s="19" t="s">
        <v>19</v>
      </c>
      <c r="I34" s="19" t="n">
        <v>227</v>
      </c>
      <c r="J34" s="19" t="n">
        <v>118721</v>
      </c>
      <c r="K34" s="19" t="s">
        <v>19</v>
      </c>
      <c r="L34" s="19" t="s">
        <v>19</v>
      </c>
      <c r="M34" s="19" t="n">
        <v>33011</v>
      </c>
      <c r="N34" s="19" t="n">
        <v>20815</v>
      </c>
      <c r="O34" s="19" t="n">
        <v>12196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112329</v>
      </c>
      <c r="G35" s="19" t="n">
        <v>94894</v>
      </c>
      <c r="H35" s="19" t="s">
        <v>19</v>
      </c>
      <c r="I35" s="19" t="n">
        <v>147</v>
      </c>
      <c r="J35" s="19" t="n">
        <v>94747</v>
      </c>
      <c r="K35" s="19" t="s">
        <v>19</v>
      </c>
      <c r="L35" s="19" t="s">
        <v>19</v>
      </c>
      <c r="M35" s="19" t="n">
        <v>17413</v>
      </c>
      <c r="N35" s="19" t="n">
        <v>9012</v>
      </c>
      <c r="O35" s="19" t="n">
        <v>8401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35004</v>
      </c>
      <c r="G36" s="19" t="n">
        <v>20865</v>
      </c>
      <c r="H36" s="19" t="s">
        <v>19</v>
      </c>
      <c r="I36" s="19" t="n">
        <v>80</v>
      </c>
      <c r="J36" s="19" t="n">
        <v>20785</v>
      </c>
      <c r="K36" s="19" t="s">
        <v>19</v>
      </c>
      <c r="L36" s="19" t="s">
        <v>19</v>
      </c>
      <c r="M36" s="19" t="n">
        <v>14139</v>
      </c>
      <c r="N36" s="19" t="n">
        <v>10632</v>
      </c>
      <c r="O36" s="19" t="n">
        <v>3507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4648</v>
      </c>
      <c r="G37" s="19" t="n">
        <v>3189</v>
      </c>
      <c r="H37" s="19" t="s">
        <v>19</v>
      </c>
      <c r="I37" s="19" t="s">
        <v>19</v>
      </c>
      <c r="J37" s="19" t="n">
        <v>3189</v>
      </c>
      <c r="K37" s="19" t="s">
        <v>19</v>
      </c>
      <c r="L37" s="19" t="s">
        <v>19</v>
      </c>
      <c r="M37" s="19" t="n">
        <v>1459</v>
      </c>
      <c r="N37" s="19" t="n">
        <v>1171</v>
      </c>
      <c r="O37" s="19" t="n">
        <v>283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105253</v>
      </c>
      <c r="G38" s="19" t="n">
        <v>88884</v>
      </c>
      <c r="H38" s="19" t="s">
        <v>19</v>
      </c>
      <c r="I38" s="19" t="n">
        <v>220</v>
      </c>
      <c r="J38" s="19" t="n">
        <v>88664</v>
      </c>
      <c r="K38" s="19" t="s">
        <v>19</v>
      </c>
      <c r="L38" s="19" t="n">
        <v>131</v>
      </c>
      <c r="M38" s="19" t="n">
        <v>16238</v>
      </c>
      <c r="N38" s="19" t="n">
        <v>14247</v>
      </c>
      <c r="O38" s="19" t="n">
        <v>1991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50797</v>
      </c>
      <c r="G39" s="19" t="n">
        <v>44265</v>
      </c>
      <c r="H39" s="19" t="s">
        <v>19</v>
      </c>
      <c r="I39" s="19" t="n">
        <v>45</v>
      </c>
      <c r="J39" s="19" t="n">
        <v>44220</v>
      </c>
      <c r="K39" s="19" t="s">
        <v>19</v>
      </c>
      <c r="L39" s="19" t="s">
        <v>19</v>
      </c>
      <c r="M39" s="19" t="n">
        <v>6532</v>
      </c>
      <c r="N39" s="19" t="n">
        <v>6060</v>
      </c>
      <c r="O39" s="19" t="n">
        <v>472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33544</v>
      </c>
      <c r="G40" s="19" t="n">
        <v>33007</v>
      </c>
      <c r="H40" s="19" t="s">
        <v>19</v>
      </c>
      <c r="I40" s="19" t="n">
        <v>33</v>
      </c>
      <c r="J40" s="19" t="n">
        <v>32974</v>
      </c>
      <c r="K40" s="19" t="s">
        <v>19</v>
      </c>
      <c r="L40" s="19" t="s">
        <v>19</v>
      </c>
      <c r="M40" s="19" t="n">
        <v>537</v>
      </c>
      <c r="N40" s="19" t="n">
        <v>437</v>
      </c>
      <c r="O40" s="19" t="n">
        <v>100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17253</v>
      </c>
      <c r="G41" s="19" t="n">
        <v>11258</v>
      </c>
      <c r="H41" s="19" t="s">
        <v>19</v>
      </c>
      <c r="I41" s="19" t="n">
        <v>12</v>
      </c>
      <c r="J41" s="19" t="n">
        <v>11246</v>
      </c>
      <c r="K41" s="19" t="s">
        <v>19</v>
      </c>
      <c r="L41" s="19" t="s">
        <v>19</v>
      </c>
      <c r="M41" s="19" t="n">
        <v>5995</v>
      </c>
      <c r="N41" s="19" t="n">
        <v>5623</v>
      </c>
      <c r="O41" s="19" t="n">
        <v>372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31511</v>
      </c>
      <c r="G42" s="19" t="n">
        <v>26877</v>
      </c>
      <c r="H42" s="19" t="s">
        <v>19</v>
      </c>
      <c r="I42" s="19" t="s">
        <v>19</v>
      </c>
      <c r="J42" s="19" t="n">
        <v>26877</v>
      </c>
      <c r="K42" s="19" t="s">
        <v>19</v>
      </c>
      <c r="L42" s="19" t="s">
        <v>19</v>
      </c>
      <c r="M42" s="19" t="n">
        <v>4634</v>
      </c>
      <c r="N42" s="19" t="n">
        <v>3976</v>
      </c>
      <c r="O42" s="19" t="n">
        <v>658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13236</v>
      </c>
      <c r="G43" s="19" t="n">
        <v>12074</v>
      </c>
      <c r="H43" s="19" t="s">
        <v>19</v>
      </c>
      <c r="I43" s="19" t="s">
        <v>19</v>
      </c>
      <c r="J43" s="19" t="n">
        <v>12074</v>
      </c>
      <c r="K43" s="19" t="s">
        <v>19</v>
      </c>
      <c r="L43" s="19" t="s">
        <v>19</v>
      </c>
      <c r="M43" s="19" t="n">
        <v>1162</v>
      </c>
      <c r="N43" s="19" t="n">
        <v>999</v>
      </c>
      <c r="O43" s="19" t="n">
        <v>163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18275</v>
      </c>
      <c r="G44" s="19" t="n">
        <v>14803</v>
      </c>
      <c r="H44" s="19" t="s">
        <v>19</v>
      </c>
      <c r="I44" s="19" t="s">
        <v>19</v>
      </c>
      <c r="J44" s="19" t="n">
        <v>14803</v>
      </c>
      <c r="K44" s="19" t="s">
        <v>19</v>
      </c>
      <c r="L44" s="19" t="s">
        <v>19</v>
      </c>
      <c r="M44" s="19" t="n">
        <v>3472</v>
      </c>
      <c r="N44" s="19" t="n">
        <v>2977</v>
      </c>
      <c r="O44" s="19" t="n">
        <v>495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1747</v>
      </c>
      <c r="G45" s="19" t="n">
        <v>793</v>
      </c>
      <c r="H45" s="19" t="s">
        <v>19</v>
      </c>
      <c r="I45" s="19" t="s">
        <v>19</v>
      </c>
      <c r="J45" s="19" t="n">
        <v>793</v>
      </c>
      <c r="K45" s="19" t="s">
        <v>19</v>
      </c>
      <c r="L45" s="19" t="s">
        <v>19</v>
      </c>
      <c r="M45" s="19" t="n">
        <v>954</v>
      </c>
      <c r="N45" s="19" t="n">
        <v>769</v>
      </c>
      <c r="O45" s="19" t="n">
        <v>185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21198</v>
      </c>
      <c r="G46" s="19" t="n">
        <v>16774</v>
      </c>
      <c r="H46" s="19" t="s">
        <v>19</v>
      </c>
      <c r="I46" s="19" t="n">
        <v>175</v>
      </c>
      <c r="J46" s="19" t="n">
        <v>16774</v>
      </c>
      <c r="K46" s="19" t="s">
        <v>19</v>
      </c>
      <c r="L46" s="19" t="n">
        <v>131</v>
      </c>
      <c r="M46" s="19" t="n">
        <v>4118</v>
      </c>
      <c r="N46" s="19" t="n">
        <v>3442</v>
      </c>
      <c r="O46" s="19" t="n">
        <v>676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2331</v>
      </c>
      <c r="G47" s="19" t="n">
        <v>1201</v>
      </c>
      <c r="H47" s="19" t="s">
        <v>19</v>
      </c>
      <c r="I47" s="19" t="s">
        <v>19</v>
      </c>
      <c r="J47" s="19" t="n">
        <v>1201</v>
      </c>
      <c r="K47" s="19" t="s">
        <v>19</v>
      </c>
      <c r="L47" s="19" t="s">
        <v>19</v>
      </c>
      <c r="M47" s="19" t="n">
        <v>1130</v>
      </c>
      <c r="N47" s="19" t="n">
        <v>1121</v>
      </c>
      <c r="O47" s="19" t="n">
        <v>9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18867</v>
      </c>
      <c r="G48" s="19" t="n">
        <v>15748</v>
      </c>
      <c r="H48" s="19" t="s">
        <v>19</v>
      </c>
      <c r="I48" s="19" t="n">
        <v>175</v>
      </c>
      <c r="J48" s="19" t="n">
        <v>15573</v>
      </c>
      <c r="K48" s="19" t="s">
        <v>19</v>
      </c>
      <c r="L48" s="19" t="n">
        <v>131</v>
      </c>
      <c r="M48" s="19" t="n">
        <v>2988</v>
      </c>
      <c r="N48" s="19" t="n">
        <v>2321</v>
      </c>
      <c r="O48" s="19" t="n">
        <v>667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528688</v>
      </c>
      <c r="G49" s="19" t="n">
        <v>516087</v>
      </c>
      <c r="H49" s="19" t="s">
        <v>19</v>
      </c>
      <c r="I49" s="19" t="n">
        <v>117762</v>
      </c>
      <c r="J49" s="19" t="n">
        <v>398325</v>
      </c>
      <c r="K49" s="19" t="n">
        <v>665</v>
      </c>
      <c r="L49" s="19" t="s">
        <v>19</v>
      </c>
      <c r="M49" s="19" t="n">
        <v>11936</v>
      </c>
      <c r="N49" s="19" t="n">
        <v>11388</v>
      </c>
      <c r="O49" s="19" t="n">
        <v>548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269873</v>
      </c>
      <c r="G50" s="19" t="n">
        <v>269873</v>
      </c>
      <c r="H50" s="19" t="s">
        <v>19</v>
      </c>
      <c r="I50" s="19" t="n">
        <v>82287</v>
      </c>
      <c r="J50" s="19" t="n">
        <v>187586</v>
      </c>
      <c r="K50" s="19" t="s">
        <v>19</v>
      </c>
      <c r="L50" s="19" t="s">
        <v>19</v>
      </c>
      <c r="M50" s="19" t="s">
        <v>19</v>
      </c>
      <c r="N50" s="19" t="s">
        <v>19</v>
      </c>
      <c r="O50" s="19" t="s">
        <v>19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55901</v>
      </c>
      <c r="G51" s="19" t="n">
        <v>55901</v>
      </c>
      <c r="H51" s="19" t="s">
        <v>19</v>
      </c>
      <c r="I51" s="19" t="n">
        <v>20028</v>
      </c>
      <c r="J51" s="19" t="n">
        <v>35873</v>
      </c>
      <c r="K51" s="19" t="s">
        <v>19</v>
      </c>
      <c r="L51" s="19" t="s">
        <v>19</v>
      </c>
      <c r="M51" s="19" t="s">
        <v>19</v>
      </c>
      <c r="N51" s="19" t="s">
        <v>19</v>
      </c>
      <c r="O51" s="19" t="s">
        <v>19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35998</v>
      </c>
      <c r="G52" s="19" t="n">
        <v>35993</v>
      </c>
      <c r="H52" s="19" t="s">
        <v>19</v>
      </c>
      <c r="I52" s="19" t="n">
        <v>125</v>
      </c>
      <c r="J52" s="19" t="n">
        <v>35873</v>
      </c>
      <c r="K52" s="19" t="s">
        <v>19</v>
      </c>
      <c r="L52" s="19" t="s">
        <v>19</v>
      </c>
      <c r="M52" s="19" t="s">
        <v>19</v>
      </c>
      <c r="N52" s="19" t="s">
        <v>19</v>
      </c>
      <c r="O52" s="19" t="s">
        <v>19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19903</v>
      </c>
      <c r="G53" s="19" t="n">
        <v>19903</v>
      </c>
      <c r="H53" s="19" t="s">
        <v>19</v>
      </c>
      <c r="I53" s="19" t="n">
        <v>19903</v>
      </c>
      <c r="J53" s="19" t="s">
        <v>19</v>
      </c>
      <c r="K53" s="19" t="s">
        <v>19</v>
      </c>
      <c r="L53" s="19" t="s">
        <v>19</v>
      </c>
      <c r="M53" s="19" t="s">
        <v>19</v>
      </c>
      <c r="N53" s="19" t="s">
        <v>19</v>
      </c>
      <c r="O53" s="19" t="s">
        <v>19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102368</v>
      </c>
      <c r="G54" s="19" t="n">
        <v>101703</v>
      </c>
      <c r="H54" s="19" t="s">
        <v>19</v>
      </c>
      <c r="I54" s="19" t="n">
        <v>15374</v>
      </c>
      <c r="J54" s="19" t="n">
        <v>86329</v>
      </c>
      <c r="K54" s="19" t="n">
        <v>665</v>
      </c>
      <c r="L54" s="19" t="s">
        <v>19</v>
      </c>
      <c r="M54" s="19" t="s">
        <v>19</v>
      </c>
      <c r="N54" s="19" t="s">
        <v>19</v>
      </c>
      <c r="O54" s="19" t="s">
        <v>19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22008</v>
      </c>
      <c r="G55" s="19" t="n">
        <v>21699</v>
      </c>
      <c r="H55" s="19" t="s">
        <v>19</v>
      </c>
      <c r="I55" s="19" t="n">
        <v>10</v>
      </c>
      <c r="J55" s="19" t="n">
        <v>21689</v>
      </c>
      <c r="K55" s="19" t="s">
        <v>19</v>
      </c>
      <c r="L55" s="19" t="s">
        <v>19</v>
      </c>
      <c r="M55" s="19" t="n">
        <v>309</v>
      </c>
      <c r="N55" s="19" t="n">
        <v>278</v>
      </c>
      <c r="O55" s="19" t="n">
        <v>31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7757</v>
      </c>
      <c r="G56" s="19" t="n">
        <v>7757</v>
      </c>
      <c r="H56" s="19" t="s">
        <v>19</v>
      </c>
      <c r="I56" s="19" t="n">
        <v>63</v>
      </c>
      <c r="J56" s="19" t="n">
        <v>7694</v>
      </c>
      <c r="K56" s="19" t="s">
        <v>19</v>
      </c>
      <c r="L56" s="19" t="s">
        <v>19</v>
      </c>
      <c r="M56" s="19" t="s">
        <v>19</v>
      </c>
      <c r="N56" s="19" t="s">
        <v>19</v>
      </c>
      <c r="O56" s="19" t="s">
        <v>19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70781</v>
      </c>
      <c r="G57" s="19" t="n">
        <v>59154</v>
      </c>
      <c r="H57" s="19" t="s">
        <v>19</v>
      </c>
      <c r="I57" s="19" t="s">
        <v>19</v>
      </c>
      <c r="J57" s="19" t="n">
        <v>59154</v>
      </c>
      <c r="K57" s="19" t="s">
        <v>19</v>
      </c>
      <c r="L57" s="19" t="s">
        <v>19</v>
      </c>
      <c r="M57" s="19" t="n">
        <v>11627</v>
      </c>
      <c r="N57" s="19" t="n">
        <v>11110</v>
      </c>
      <c r="O57" s="19" t="n">
        <v>517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n">
        <v>130</v>
      </c>
      <c r="G58" s="17" t="n">
        <v>130</v>
      </c>
      <c r="H58" s="17" t="s">
        <v>19</v>
      </c>
      <c r="I58" s="17" t="s">
        <v>19</v>
      </c>
      <c r="J58" s="17" t="n">
        <v>130</v>
      </c>
      <c r="K58" s="17" t="s">
        <v>19</v>
      </c>
      <c r="L58" s="17" t="s">
        <v>19</v>
      </c>
      <c r="M58" s="17" t="s">
        <v>19</v>
      </c>
      <c r="N58" s="17" t="s">
        <v>19</v>
      </c>
      <c r="O58" s="17" t="s">
        <v>19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948016</v>
      </c>
      <c r="G59" s="17" t="n">
        <v>722340</v>
      </c>
      <c r="H59" s="17" t="n">
        <v>19429</v>
      </c>
      <c r="I59" s="17" t="n">
        <v>7366</v>
      </c>
      <c r="J59" s="17" t="n">
        <v>695545</v>
      </c>
      <c r="K59" s="17" t="n">
        <v>14600</v>
      </c>
      <c r="L59" s="17" t="n">
        <v>19707</v>
      </c>
      <c r="M59" s="17" t="n">
        <v>191369</v>
      </c>
      <c r="N59" s="17" t="n">
        <v>94894</v>
      </c>
      <c r="O59" s="17" t="n">
        <v>96475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71915</v>
      </c>
      <c r="G60" s="19" t="n">
        <v>67120</v>
      </c>
      <c r="H60" s="19" t="n">
        <v>115</v>
      </c>
      <c r="I60" s="19" t="s">
        <v>19</v>
      </c>
      <c r="J60" s="19" t="n">
        <v>67005</v>
      </c>
      <c r="K60" s="19" t="s">
        <v>19</v>
      </c>
      <c r="L60" s="19" t="n">
        <v>2379</v>
      </c>
      <c r="M60" s="19" t="n">
        <v>2416</v>
      </c>
      <c r="N60" s="19" t="n">
        <v>886</v>
      </c>
      <c r="O60" s="19" t="n">
        <v>1530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523677</v>
      </c>
      <c r="G61" s="19" t="n">
        <v>465947</v>
      </c>
      <c r="H61" s="19" t="n">
        <v>19217</v>
      </c>
      <c r="I61" s="19" t="n">
        <v>2345</v>
      </c>
      <c r="J61" s="19" t="n">
        <v>444385</v>
      </c>
      <c r="K61" s="19" t="n">
        <v>14600</v>
      </c>
      <c r="L61" s="19" t="n">
        <v>13130</v>
      </c>
      <c r="M61" s="19" t="n">
        <v>30000</v>
      </c>
      <c r="N61" s="19" t="n">
        <v>7885</v>
      </c>
      <c r="O61" s="19" t="n">
        <v>22115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339222</v>
      </c>
      <c r="G62" s="19" t="n">
        <v>182869</v>
      </c>
      <c r="H62" s="19" t="n">
        <v>97</v>
      </c>
      <c r="I62" s="19" t="n">
        <v>5001</v>
      </c>
      <c r="J62" s="19" t="n">
        <v>177771</v>
      </c>
      <c r="K62" s="19" t="s">
        <v>19</v>
      </c>
      <c r="L62" s="19" t="n">
        <v>4198</v>
      </c>
      <c r="M62" s="19" t="n">
        <v>152155</v>
      </c>
      <c r="N62" s="19" t="n">
        <v>80200</v>
      </c>
      <c r="O62" s="19" t="n">
        <v>71955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224973</v>
      </c>
      <c r="G63" s="19" t="n">
        <v>118344</v>
      </c>
      <c r="H63" s="19" t="n">
        <v>97</v>
      </c>
      <c r="I63" s="19" t="n">
        <v>3418</v>
      </c>
      <c r="J63" s="19" t="n">
        <v>114829</v>
      </c>
      <c r="K63" s="19" t="s">
        <v>19</v>
      </c>
      <c r="L63" s="19" t="n">
        <v>3458</v>
      </c>
      <c r="M63" s="19" t="n">
        <v>103171</v>
      </c>
      <c r="N63" s="19" t="n">
        <v>54386</v>
      </c>
      <c r="O63" s="19" t="n">
        <v>48785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10361</v>
      </c>
      <c r="G64" s="19" t="n">
        <v>5389</v>
      </c>
      <c r="H64" s="19" t="s">
        <v>19</v>
      </c>
      <c r="I64" s="19" t="n">
        <v>96</v>
      </c>
      <c r="J64" s="19" t="n">
        <v>5293</v>
      </c>
      <c r="K64" s="19" t="s">
        <v>19</v>
      </c>
      <c r="L64" s="19" t="n">
        <v>84</v>
      </c>
      <c r="M64" s="19" t="n">
        <v>4888</v>
      </c>
      <c r="N64" s="19" t="n">
        <v>2025</v>
      </c>
      <c r="O64" s="19" t="n">
        <v>2863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103888</v>
      </c>
      <c r="G65" s="19" t="n">
        <v>59136</v>
      </c>
      <c r="H65" s="19" t="s">
        <v>19</v>
      </c>
      <c r="I65" s="19" t="n">
        <v>1487</v>
      </c>
      <c r="J65" s="19" t="n">
        <v>57649</v>
      </c>
      <c r="K65" s="19" t="s">
        <v>19</v>
      </c>
      <c r="L65" s="19" t="n">
        <v>656</v>
      </c>
      <c r="M65" s="19" t="n">
        <v>44096</v>
      </c>
      <c r="N65" s="19" t="n">
        <v>23789</v>
      </c>
      <c r="O65" s="19" t="n">
        <v>20307</v>
      </c>
    </row>
    <row r="66" customFormat="false" ht="13.5" hidden="false" customHeight="true" outlineLevel="0" collapsed="false">
      <c r="C66" s="16" t="s">
        <v>76</v>
      </c>
      <c r="D66" s="16"/>
      <c r="E66" s="16"/>
      <c r="F66" s="19" t="n">
        <v>13202</v>
      </c>
      <c r="G66" s="19" t="n">
        <v>6404</v>
      </c>
      <c r="H66" s="19" t="s">
        <v>19</v>
      </c>
      <c r="I66" s="19" t="n">
        <v>20</v>
      </c>
      <c r="J66" s="19" t="n">
        <v>6384</v>
      </c>
      <c r="K66" s="19" t="s">
        <v>19</v>
      </c>
      <c r="L66" s="19" t="s">
        <v>19</v>
      </c>
      <c r="M66" s="19" t="n">
        <v>6798</v>
      </c>
      <c r="N66" s="19" t="n">
        <v>5923</v>
      </c>
      <c r="O66" s="19" t="n">
        <v>875</v>
      </c>
    </row>
    <row r="67" customFormat="false" ht="13.5" hidden="false" customHeight="true" outlineLevel="0" collapsed="false">
      <c r="A67" s="7"/>
      <c r="B67" s="20" t="s">
        <v>77</v>
      </c>
      <c r="C67" s="7"/>
      <c r="D67" s="7"/>
      <c r="E67" s="7"/>
      <c r="F67" s="21" t="n">
        <v>33762</v>
      </c>
      <c r="G67" s="21" t="n">
        <v>33323</v>
      </c>
      <c r="H67" s="21" t="s">
        <v>19</v>
      </c>
      <c r="I67" s="21" t="s">
        <v>19</v>
      </c>
      <c r="J67" s="21" t="n">
        <v>33323</v>
      </c>
      <c r="K67" s="21" t="n">
        <v>439</v>
      </c>
      <c r="L67" s="21" t="s">
        <v>19</v>
      </c>
      <c r="M67" s="21" t="s">
        <v>19</v>
      </c>
      <c r="N67" s="21" t="s">
        <v>19</v>
      </c>
      <c r="O67" s="21" t="s">
        <v>19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09:07Z</dcterms:created>
  <dc:creator>m</dc:creator>
  <dc:description/>
  <dc:language>en-US</dc:language>
  <cp:lastModifiedBy>m</cp:lastModifiedBy>
  <dcterms:modified xsi:type="dcterms:W3CDTF">2020-12-18T02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